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ompany: Hanoi Foodstuff Joint Stock Company</t>
  </si>
  <si>
    <t xml:space="preserve">Financial Report</t>
  </si>
  <si>
    <t xml:space="preserve">Address:</t>
  </si>
  <si>
    <t xml:space="preserve">Quarter 2  year 2019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
this quarter (This year)</t>
  </si>
  <si>
    <t xml:space="preserve">Accumulated to 
this quarter (Last year)</t>
  </si>
  <si>
    <t xml:space="preserve">1. Gross sales of merchandise and services</t>
  </si>
  <si>
    <t xml:space="preserve">01</t>
  </si>
  <si>
    <t xml:space="preserve">VI.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VI.02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VI.03</t>
  </si>
  <si>
    <t xml:space="preserve">7. Financial expenses</t>
  </si>
  <si>
    <t xml:space="preserve">22</t>
  </si>
  <si>
    <t xml:space="preserve">VI.04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VI.05</t>
  </si>
  <si>
    <t xml:space="preserve">9. General and administration expenses</t>
  </si>
  <si>
    <t xml:space="preserve">26</t>
  </si>
  <si>
    <t xml:space="preserve">VI.0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6" min="4" style="2" width="19.99"/>
    <col collapsed="false" customWidth="true" hidden="false" outlineLevel="0" max="7" min="7" style="2" width="20.56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</row>
    <row r="8" customFormat="false" ht="24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 t="s">
        <v>12</v>
      </c>
    </row>
    <row r="9" customFormat="false" ht="12" hidden="false" customHeight="false" outlineLevel="0" collapsed="false">
      <c r="A9" s="9" t="s">
        <v>13</v>
      </c>
      <c r="B9" s="10" t="s">
        <v>14</v>
      </c>
      <c r="C9" s="10" t="s">
        <v>15</v>
      </c>
      <c r="D9" s="11" t="n">
        <v>40785850580</v>
      </c>
      <c r="E9" s="11" t="n">
        <v>47193207645</v>
      </c>
      <c r="F9" s="11" t="n">
        <v>84395853376</v>
      </c>
      <c r="G9" s="11" t="n">
        <v>98743985511</v>
      </c>
    </row>
    <row r="10" customFormat="false" ht="12" hidden="false" customHeight="false" outlineLevel="0" collapsed="false">
      <c r="A10" s="12" t="s">
        <v>16</v>
      </c>
      <c r="B10" s="13" t="s">
        <v>17</v>
      </c>
      <c r="C10" s="13"/>
      <c r="D10" s="14" t="n">
        <v>1218633</v>
      </c>
      <c r="E10" s="14" t="n">
        <v>111420626</v>
      </c>
      <c r="F10" s="14" t="n">
        <v>8960866</v>
      </c>
      <c r="G10" s="14" t="n">
        <v>139998342</v>
      </c>
    </row>
    <row r="11" customFormat="false" ht="12" hidden="false" customHeight="false" outlineLevel="0" collapsed="false">
      <c r="A11" s="15" t="s">
        <v>18</v>
      </c>
      <c r="B11" s="13" t="s">
        <v>19</v>
      </c>
      <c r="C11" s="13"/>
      <c r="D11" s="16" t="n">
        <f aca="false">D9-D10</f>
        <v>40784631947</v>
      </c>
      <c r="E11" s="16" t="n">
        <f aca="false">E9-E10</f>
        <v>47081787019</v>
      </c>
      <c r="F11" s="16" t="n">
        <f aca="false">F9-F10</f>
        <v>84386892510</v>
      </c>
      <c r="G11" s="16" t="n">
        <f aca="false">G9-G10</f>
        <v>98603987169</v>
      </c>
    </row>
    <row r="12" customFormat="false" ht="12" hidden="false" customHeight="false" outlineLevel="0" collapsed="false">
      <c r="A12" s="12" t="s">
        <v>20</v>
      </c>
      <c r="B12" s="13" t="s">
        <v>21</v>
      </c>
      <c r="C12" s="13" t="s">
        <v>22</v>
      </c>
      <c r="D12" s="14" t="n">
        <v>31029150808</v>
      </c>
      <c r="E12" s="14" t="n">
        <v>37317104995</v>
      </c>
      <c r="F12" s="14" t="n">
        <v>63869519800</v>
      </c>
      <c r="G12" s="14" t="n">
        <v>79083385104</v>
      </c>
    </row>
    <row r="13" customFormat="false" ht="12" hidden="false" customHeight="false" outlineLevel="0" collapsed="false">
      <c r="A13" s="15" t="s">
        <v>23</v>
      </c>
      <c r="B13" s="13" t="s">
        <v>24</v>
      </c>
      <c r="C13" s="13"/>
      <c r="D13" s="16" t="n">
        <f aca="false">D11-D12</f>
        <v>9755481139</v>
      </c>
      <c r="E13" s="16" t="n">
        <f aca="false">E11-E12</f>
        <v>9764682024</v>
      </c>
      <c r="F13" s="16" t="n">
        <f aca="false">F11-F12</f>
        <v>20517372710</v>
      </c>
      <c r="G13" s="16" t="n">
        <f aca="false">G11-G12</f>
        <v>19520602065</v>
      </c>
    </row>
    <row r="14" customFormat="false" ht="12" hidden="false" customHeight="false" outlineLevel="0" collapsed="false">
      <c r="A14" s="12" t="s">
        <v>25</v>
      </c>
      <c r="B14" s="13" t="s">
        <v>26</v>
      </c>
      <c r="C14" s="13" t="s">
        <v>27</v>
      </c>
      <c r="D14" s="14" t="n">
        <v>767623423</v>
      </c>
      <c r="E14" s="14" t="n">
        <v>1399161587</v>
      </c>
      <c r="F14" s="14" t="n">
        <v>1528673022</v>
      </c>
      <c r="G14" s="14" t="n">
        <v>1551902112</v>
      </c>
    </row>
    <row r="15" customFormat="false" ht="12" hidden="false" customHeight="false" outlineLevel="0" collapsed="false">
      <c r="A15" s="12" t="s">
        <v>28</v>
      </c>
      <c r="B15" s="13" t="s">
        <v>29</v>
      </c>
      <c r="C15" s="13" t="s">
        <v>30</v>
      </c>
      <c r="D15" s="14" t="n">
        <v>309018612</v>
      </c>
      <c r="E15" s="14" t="n">
        <v>400809559</v>
      </c>
      <c r="F15" s="14" t="n">
        <v>590394834</v>
      </c>
      <c r="G15" s="14" t="n">
        <v>771799518</v>
      </c>
    </row>
    <row r="16" customFormat="false" ht="12" hidden="false" customHeight="false" outlineLevel="0" collapsed="false">
      <c r="A16" s="12" t="s">
        <v>31</v>
      </c>
      <c r="B16" s="13" t="s">
        <v>32</v>
      </c>
      <c r="C16" s="13"/>
      <c r="D16" s="14" t="n">
        <v>287510243</v>
      </c>
      <c r="E16" s="14" t="n">
        <v>365155114</v>
      </c>
      <c r="F16" s="14" t="n">
        <v>547353193</v>
      </c>
      <c r="G16" s="14" t="n">
        <v>711151033</v>
      </c>
    </row>
    <row r="17" customFormat="false" ht="12" hidden="false" customHeight="false" outlineLevel="0" collapsed="false">
      <c r="A17" s="12" t="s">
        <v>33</v>
      </c>
      <c r="B17" s="13" t="s">
        <v>34</v>
      </c>
      <c r="C17" s="13"/>
      <c r="D17" s="14" t="n">
        <v>0</v>
      </c>
      <c r="E17" s="14" t="n">
        <v>12654882</v>
      </c>
      <c r="F17" s="14" t="n">
        <v>0</v>
      </c>
      <c r="G17" s="14" t="n">
        <v>12654882</v>
      </c>
    </row>
    <row r="18" customFormat="false" ht="12" hidden="false" customHeight="false" outlineLevel="0" collapsed="false">
      <c r="A18" s="12" t="s">
        <v>35</v>
      </c>
      <c r="B18" s="13" t="s">
        <v>36</v>
      </c>
      <c r="C18" s="13" t="s">
        <v>37</v>
      </c>
      <c r="D18" s="14" t="n">
        <v>3685548356</v>
      </c>
      <c r="E18" s="14" t="n">
        <v>4334756473</v>
      </c>
      <c r="F18" s="14" t="n">
        <v>7822411941</v>
      </c>
      <c r="G18" s="14" t="n">
        <v>8533036875</v>
      </c>
    </row>
    <row r="19" customFormat="false" ht="12" hidden="false" customHeight="false" outlineLevel="0" collapsed="false">
      <c r="A19" s="12" t="s">
        <v>38</v>
      </c>
      <c r="B19" s="13" t="s">
        <v>39</v>
      </c>
      <c r="C19" s="13" t="s">
        <v>40</v>
      </c>
      <c r="D19" s="14" t="n">
        <v>6404676211</v>
      </c>
      <c r="E19" s="14" t="n">
        <v>7166577600</v>
      </c>
      <c r="F19" s="14" t="n">
        <v>12690738596</v>
      </c>
      <c r="G19" s="14" t="n">
        <v>12211768446</v>
      </c>
    </row>
    <row r="20" customFormat="false" ht="12" hidden="false" customHeight="false" outlineLevel="0" collapsed="false">
      <c r="A20" s="15" t="s">
        <v>41</v>
      </c>
      <c r="B20" s="13" t="s">
        <v>42</v>
      </c>
      <c r="C20" s="13"/>
      <c r="D20" s="16" t="n">
        <f aca="false">D13+D14-D15+D17-D18-D19</f>
        <v>123861383</v>
      </c>
      <c r="E20" s="16" t="n">
        <f aca="false">E13+E14-E15+E17-E18-E19</f>
        <v>-725645139</v>
      </c>
      <c r="F20" s="16" t="n">
        <f aca="false">F13+F14-F15+F17-F18-F19</f>
        <v>942500361</v>
      </c>
      <c r="G20" s="16" t="n">
        <f aca="false">G13+G14-G15+G17-G18-G19</f>
        <v>-431445780</v>
      </c>
    </row>
    <row r="21" customFormat="false" ht="12" hidden="false" customHeight="false" outlineLevel="0" collapsed="false">
      <c r="A21" s="12" t="s">
        <v>43</v>
      </c>
      <c r="B21" s="13" t="s">
        <v>44</v>
      </c>
      <c r="C21" s="13"/>
      <c r="D21" s="14" t="n">
        <v>783165855</v>
      </c>
      <c r="E21" s="14" t="n">
        <v>942805347</v>
      </c>
      <c r="F21" s="14" t="n">
        <v>1490974156</v>
      </c>
      <c r="G21" s="14" t="n">
        <v>1788096825</v>
      </c>
    </row>
    <row r="22" customFormat="false" ht="12" hidden="false" customHeight="false" outlineLevel="0" collapsed="false">
      <c r="A22" s="12" t="s">
        <v>45</v>
      </c>
      <c r="B22" s="13" t="s">
        <v>46</v>
      </c>
      <c r="C22" s="13"/>
      <c r="D22" s="14" t="n">
        <v>187729566</v>
      </c>
      <c r="E22" s="14" t="n">
        <v>279669595</v>
      </c>
      <c r="F22" s="14" t="n">
        <v>241450791</v>
      </c>
      <c r="G22" s="14" t="n">
        <v>279669595</v>
      </c>
    </row>
    <row r="23" customFormat="false" ht="12" hidden="false" customHeight="false" outlineLevel="0" collapsed="false">
      <c r="A23" s="15" t="s">
        <v>47</v>
      </c>
      <c r="B23" s="13" t="s">
        <v>48</v>
      </c>
      <c r="C23" s="13"/>
      <c r="D23" s="16" t="n">
        <f aca="false">D21-D22</f>
        <v>595436289</v>
      </c>
      <c r="E23" s="16" t="n">
        <f aca="false">E21-E22</f>
        <v>663135752</v>
      </c>
      <c r="F23" s="16" t="n">
        <f aca="false">F21-F22</f>
        <v>1249523365</v>
      </c>
      <c r="G23" s="16" t="n">
        <f aca="false">G21-G22</f>
        <v>1508427230</v>
      </c>
    </row>
    <row r="24" customFormat="false" ht="12" hidden="false" customHeight="false" outlineLevel="0" collapsed="false">
      <c r="A24" s="15" t="s">
        <v>49</v>
      </c>
      <c r="B24" s="13" t="s">
        <v>50</v>
      </c>
      <c r="C24" s="13"/>
      <c r="D24" s="16" t="n">
        <f aca="false">D20+D23</f>
        <v>719297672</v>
      </c>
      <c r="E24" s="16" t="n">
        <f aca="false">E20+E23</f>
        <v>-62509387</v>
      </c>
      <c r="F24" s="16" t="n">
        <f aca="false">F20+F23</f>
        <v>2192023726</v>
      </c>
      <c r="G24" s="16" t="n">
        <f aca="false">G20+G23</f>
        <v>1076981450</v>
      </c>
    </row>
    <row r="25" customFormat="false" ht="12" hidden="false" customHeight="false" outlineLevel="0" collapsed="false">
      <c r="A25" s="12" t="s">
        <v>51</v>
      </c>
      <c r="B25" s="13" t="s">
        <v>52</v>
      </c>
      <c r="C25" s="13"/>
      <c r="D25" s="14" t="n">
        <v>179519893</v>
      </c>
      <c r="E25" s="14" t="n">
        <v>15862678</v>
      </c>
      <c r="F25" s="14" t="n">
        <v>456319996</v>
      </c>
      <c r="G25" s="14" t="n">
        <v>165854391</v>
      </c>
    </row>
    <row r="26" customFormat="false" ht="12" hidden="false" customHeight="false" outlineLevel="0" collapsed="false">
      <c r="A26" s="12" t="s">
        <v>53</v>
      </c>
      <c r="B26" s="13" t="s">
        <v>54</v>
      </c>
      <c r="C26" s="13"/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2" hidden="false" customHeight="false" outlineLevel="0" collapsed="false">
      <c r="A27" s="15" t="s">
        <v>55</v>
      </c>
      <c r="B27" s="13" t="s">
        <v>56</v>
      </c>
      <c r="C27" s="13"/>
      <c r="D27" s="16" t="n">
        <f aca="false">D24-D25-D26</f>
        <v>539777779</v>
      </c>
      <c r="E27" s="16" t="n">
        <f aca="false">E24-E25-E26</f>
        <v>-78372065</v>
      </c>
      <c r="F27" s="16" t="n">
        <f aca="false">F24-F25-F26</f>
        <v>1735703730</v>
      </c>
      <c r="G27" s="16" t="n">
        <f aca="false">G24-G25-G26</f>
        <v>911127059</v>
      </c>
    </row>
    <row r="28" customFormat="false" ht="12" hidden="false" customHeight="false" outlineLevel="0" collapsed="false">
      <c r="A28" s="12" t="s">
        <v>57</v>
      </c>
      <c r="B28" s="13" t="s">
        <v>58</v>
      </c>
      <c r="C28" s="13"/>
      <c r="D28" s="14" t="n">
        <f aca="false">D27-D29</f>
        <v>387316203</v>
      </c>
      <c r="E28" s="14" t="n">
        <f aca="false">E27-E29</f>
        <v>-102863701</v>
      </c>
      <c r="F28" s="14" t="n">
        <f aca="false">F27-F29</f>
        <v>1344772209</v>
      </c>
      <c r="G28" s="14" t="n">
        <f aca="false">G27-G29</f>
        <v>634783867</v>
      </c>
    </row>
    <row r="29" customFormat="false" ht="12" hidden="false" customHeight="false" outlineLevel="0" collapsed="false">
      <c r="A29" s="12" t="s">
        <v>59</v>
      </c>
      <c r="B29" s="13" t="s">
        <v>60</v>
      </c>
      <c r="C29" s="13"/>
      <c r="D29" s="14" t="n">
        <v>152461576</v>
      </c>
      <c r="E29" s="14" t="n">
        <v>24491636</v>
      </c>
      <c r="F29" s="14" t="n">
        <v>390931521</v>
      </c>
      <c r="G29" s="14" t="n">
        <v>276343192</v>
      </c>
    </row>
    <row r="30" customFormat="false" ht="12" hidden="false" customHeight="false" outlineLevel="0" collapsed="false">
      <c r="A30" s="12" t="s">
        <v>61</v>
      </c>
      <c r="B30" s="13" t="s">
        <v>62</v>
      </c>
      <c r="C30" s="13"/>
      <c r="D30" s="14"/>
      <c r="E30" s="14"/>
      <c r="F30" s="14"/>
      <c r="G30" s="14"/>
    </row>
    <row r="31" customFormat="false" ht="12" hidden="false" customHeight="false" outlineLevel="0" collapsed="false">
      <c r="A31" s="12" t="s">
        <v>63</v>
      </c>
      <c r="B31" s="13" t="s">
        <v>64</v>
      </c>
      <c r="C31" s="13"/>
      <c r="D31" s="14"/>
      <c r="E31" s="14"/>
      <c r="F31" s="14"/>
      <c r="G31" s="14"/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15:39:37Z</dcterms:created>
  <dc:creator>admin</dc:creator>
  <dc:description/>
  <dc:language>en-US</dc:language>
  <cp:lastModifiedBy>admin</cp:lastModifiedBy>
  <dcterms:modified xsi:type="dcterms:W3CDTF">2019-09-06T12:33:21Z</dcterms:modified>
  <cp:revision>0</cp:revision>
  <dc:subject/>
  <dc:title/>
</cp:coreProperties>
</file>